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КЛ-6 кВ ф. 10 ПС-357 "Елохово" в сторону КТП-155 по адресу: г.Москва, поселение Роговкое, вблизи д.Тетеренки, СНТ "Черничка" (инв.№ 43315489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(0,4хXmin+0,6хХзад)</t>
  </si>
  <si>
    <t xml:space="preserve">33000+39900(0,4*1+0,6*0,5)*0,95</t>
  </si>
  <si>
    <t xml:space="preserve">(33000+39900*(0,4*1+0,6*0,607))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607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48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607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8" hidden="fals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607</v>
      </c>
      <c r="J27" s="39" t="n">
        <f aca="false">ROUND((I25+I26*I27)*I28*1000,2)</f>
        <v>57219.3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4*1+0.6*0.607))</f>
        <v>63491.58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I29</f>
        <v>85078.7172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102094.46064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20418.892128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122513.352768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122 ,513 (Сто двадцать две тысячи пятьсот тринадцать) рублей 35 копеек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122513.352768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двадцать две тысячи пятьсот тринадцать ) рублей 35 копеек</v>
      </c>
      <c r="J3" s="65" t="n">
        <f aca="false">Смета!E32</f>
        <v>122513.352768</v>
      </c>
      <c r="L3" s="0" t="str">
        <f aca="false">CONCATENATE(TEXT(ROUND(A3,2),"0 0,00")," (",B3)</f>
        <v>122 ,513 (Сто двадцать две тысячи пятьсот тринадцать ) рублей 35 копеек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22 ,513 (Сто двадцать две тысячи пятьсот тринадцать) рублей 35 копеек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103824.88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18688.48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176180.39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Сто семьдесят шесть тысяч сто восемьдесят рублей 39 копеек</v>
      </c>
    </row>
    <row r="26" customFormat="false" ht="12.75" hidden="false" customHeight="false" outlineLevel="0" collapsed="false">
      <c r="A26" s="65" t="n">
        <f aca="true">ROUND((RAND()*10000000),2)</f>
        <v>9620285.78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Девять миллионов шестьсот двадцать тысяч двести восемьдесят пять рублей 78 копеек</v>
      </c>
    </row>
    <row r="27" customFormat="false" ht="12.75" hidden="false" customHeight="false" outlineLevel="0" collapsed="false">
      <c r="A27" s="65" t="n">
        <f aca="true">ROUND((RAND()*100000000),2)</f>
        <v>1179843.93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Один миллион сто семьдесят девять тысяч восемьсот сорок три рубля 93 копейки</v>
      </c>
    </row>
    <row r="28" customFormat="false" ht="12.75" hidden="false" customHeight="false" outlineLevel="0" collapsed="false">
      <c r="A28" s="65" t="n">
        <f aca="true">ROUND((RAND()*1000000000),2)</f>
        <v>228856727.2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Двести двадцать восемь миллионов восемьсот пятьдесят шесть тысяч семьсот двадцать семь рублей 20 копеек</v>
      </c>
    </row>
    <row r="29" customFormat="false" ht="12.75" hidden="false" customHeight="false" outlineLevel="0" collapsed="false">
      <c r="A29" s="65" t="n">
        <f aca="true">ROUND((RAND()*1000000000000),2)</f>
        <v>690057910144.83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Шестьсот девяносто миллиардов пятьдесят семь миллионов девятьсот десять тысяч сто сорок четыре рубля 83 копейки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8:20:08Z</dcterms:modified>
  <cp:revision>0</cp:revision>
  <dc:subject/>
  <dc:title/>
</cp:coreProperties>
</file>